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603201"/>
        <c:axId val="2307438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6312050"/>
        <c:axId val="60392952"/>
      </c:scatterChart>
      <c:valAx>
        <c:axId val="60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384"/>
        <c:crossesAt val="0"/>
        <c:crossBetween val="midCat"/>
      </c:valAx>
      <c:valAx>
        <c:axId val="230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1"/>
        <c:crossesAt val="0"/>
        <c:crossBetween val="midCat"/>
      </c:valAx>
      <c:valAx>
        <c:axId val="56312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952"/>
        <c:crossBetween val="midCat"/>
      </c:valAx>
      <c:valAx>
        <c:axId val="603929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0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77829610"/>
        <c:axId val="7139263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92705030"/>
        <c:axId val="33407817"/>
      </c:scatterChart>
      <c:valAx>
        <c:axId val="7782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634"/>
        <c:crossesAt val="0"/>
        <c:crossBetween val="midCat"/>
      </c:valAx>
      <c:valAx>
        <c:axId val="713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610"/>
        <c:crossesAt val="0"/>
        <c:crossBetween val="midCat"/>
      </c:valAx>
      <c:valAx>
        <c:axId val="92705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817"/>
        <c:crossBetween val="midCat"/>
      </c:valAx>
      <c:valAx>
        <c:axId val="33407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0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11660832"/>
        <c:axId val="22560203"/>
      </c:scatterChart>
      <c:valAx>
        <c:axId val="1166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203"/>
        <c:crossesAt val="0"/>
        <c:crossBetween val="midCat"/>
      </c:valAx>
      <c:valAx>
        <c:axId val="225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4244665"/>
        <c:axId val="58811443"/>
      </c:scatterChart>
      <c:valAx>
        <c:axId val="4424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443"/>
        <c:crossesAt val="0"/>
        <c:crossBetween val="midCat"/>
      </c:valAx>
      <c:valAx>
        <c:axId val="588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010608"/>
        <c:axId val="98916927"/>
      </c:scatterChart>
      <c:valAx>
        <c:axId val="801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927"/>
        <c:crossesAt val="0"/>
        <c:crossBetween val="midCat"/>
      </c:valAx>
      <c:valAx>
        <c:axId val="9891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9430024"/>
        <c:axId val="48206847"/>
      </c:scatterChart>
      <c:valAx>
        <c:axId val="7943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47"/>
        <c:crossesAt val="0"/>
        <c:crossBetween val="midCat"/>
      </c:valAx>
      <c:valAx>
        <c:axId val="482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74536865"/>
        <c:axId val="90244439"/>
      </c:scatterChart>
      <c:valAx>
        <c:axId val="7453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439"/>
        <c:crossesAt val="0"/>
        <c:crossBetween val="midCat"/>
      </c:valAx>
      <c:valAx>
        <c:axId val="902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9510338"/>
        <c:axId val="8608459"/>
      </c:scatterChart>
      <c:valAx>
        <c:axId val="5951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59"/>
        <c:crossesAt val="0"/>
        <c:crossBetween val="midCat"/>
      </c:valAx>
      <c:valAx>
        <c:axId val="86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